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3634"/>
        <c:axId val="72937079"/>
      </c:scatterChart>
      <c:valAx>
        <c:axId val="9773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079"/>
        <c:crossBetween val="midCat"/>
      </c:valAx>
      <c:valAx>
        <c:axId val="72937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97087"/>
        <c:axId val="39118458"/>
      </c:scatterChart>
      <c:valAx>
        <c:axId val="7509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458"/>
        <c:crossesAt val="0"/>
        <c:crossBetween val="midCat"/>
      </c:valAx>
      <c:valAx>
        <c:axId val="391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