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45857"/>
        <c:axId val="88481080"/>
      </c:scatterChart>
      <c:valAx>
        <c:axId val="8445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080"/>
        <c:crossBetween val="midCat"/>
      </c:valAx>
      <c:valAx>
        <c:axId val="88481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26172"/>
        <c:axId val="2162508"/>
      </c:scatterChart>
      <c:valAx>
        <c:axId val="6072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08"/>
        <c:crossesAt val="0"/>
        <c:crossBetween val="midCat"/>
      </c:valAx>
      <c:valAx>
        <c:axId val="21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