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728456"/>
        <c:axId val="10520164"/>
      </c:scatterChart>
      <c:valAx>
        <c:axId val="2572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164"/>
        <c:crossesAt val="0"/>
        <c:crossBetween val="midCat"/>
      </c:valAx>
      <c:valAx>
        <c:axId val="105201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4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756273"/>
        <c:axId val="13004295"/>
      </c:scatterChart>
      <c:valAx>
        <c:axId val="1275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295"/>
        <c:crossesAt val="0"/>
        <c:crossBetween val="midCat"/>
      </c:valAx>
      <c:valAx>
        <c:axId val="130042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616622"/>
        <c:axId val="94232700"/>
      </c:scatterChart>
      <c:valAx>
        <c:axId val="826166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700"/>
        <c:crossesAt val="0"/>
        <c:crossBetween val="midCat"/>
        <c:majorUnit val="10"/>
      </c:valAx>
      <c:valAx>
        <c:axId val="942327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942136"/>
        <c:axId val="80272996"/>
      </c:scatterChart>
      <c:valAx>
        <c:axId val="909421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996"/>
        <c:crossesAt val="0"/>
        <c:crossBetween val="midCat"/>
      </c:valAx>
      <c:valAx>
        <c:axId val="802729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600583"/>
        <c:axId val="70962820"/>
      </c:scatterChart>
      <c:valAx>
        <c:axId val="376005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820"/>
        <c:crossesAt val="0"/>
        <c:crossBetween val="midCat"/>
      </c:valAx>
      <c:valAx>
        <c:axId val="709628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