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890266"/>
        <c:axId val="94623230"/>
      </c:barChart>
      <c:catAx>
        <c:axId val="758902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23230"/>
        <c:auto val="1"/>
        <c:lblAlgn val="ctr"/>
        <c:lblOffset val="100"/>
        <c:noMultiLvlLbl val="0"/>
      </c:catAx>
      <c:valAx>
        <c:axId val="94623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902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63450"/>
        <c:axId val="31312032"/>
      </c:scatterChart>
      <c:valAx>
        <c:axId val="8536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032"/>
        <c:crossesAt val="0"/>
        <c:crossBetween val="midCat"/>
      </c:valAx>
      <c:valAx>
        <c:axId val="3131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