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35945"/>
        <c:axId val="89368387"/>
      </c:scatterChart>
      <c:valAx>
        <c:axId val="82435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387"/>
        <c:crossBetween val="midCat"/>
      </c:valAx>
      <c:valAx>
        <c:axId val="89368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92945"/>
        <c:axId val="73093769"/>
      </c:scatterChart>
      <c:valAx>
        <c:axId val="580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769"/>
        <c:crossesAt val="0"/>
        <c:crossBetween val="midCat"/>
      </c:valAx>
      <c:valAx>
        <c:axId val="7309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