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576834"/>
        <c:axId val="51926418"/>
      </c:scatterChart>
      <c:valAx>
        <c:axId val="19576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418"/>
        <c:crossBetween val="midCat"/>
      </c:valAx>
      <c:valAx>
        <c:axId val="51926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77703"/>
        <c:axId val="17698093"/>
      </c:scatterChart>
      <c:valAx>
        <c:axId val="405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093"/>
        <c:crossesAt val="0"/>
        <c:crossBetween val="midCat"/>
      </c:valAx>
      <c:valAx>
        <c:axId val="176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