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672416"/>
        <c:axId val="81279403"/>
      </c:scatterChart>
      <c:valAx>
        <c:axId val="26672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403"/>
        <c:crossesAt val="0"/>
        <c:crossBetween val="midCat"/>
      </c:valAx>
      <c:valAx>
        <c:axId val="812794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4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972319"/>
        <c:axId val="23735663"/>
      </c:scatterChart>
      <c:valAx>
        <c:axId val="9497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663"/>
        <c:crossesAt val="0"/>
        <c:crossBetween val="midCat"/>
      </c:valAx>
      <c:valAx>
        <c:axId val="237356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70984"/>
        <c:axId val="55055135"/>
      </c:scatterChart>
      <c:valAx>
        <c:axId val="66709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135"/>
        <c:crossesAt val="0"/>
        <c:crossBetween val="midCat"/>
        <c:majorUnit val="10"/>
      </c:valAx>
      <c:valAx>
        <c:axId val="550551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852764"/>
        <c:axId val="19348251"/>
      </c:scatterChart>
      <c:valAx>
        <c:axId val="778527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251"/>
        <c:crossesAt val="0"/>
        <c:crossBetween val="midCat"/>
      </c:valAx>
      <c:valAx>
        <c:axId val="193482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069482"/>
        <c:axId val="2772902"/>
      </c:scatterChart>
      <c:valAx>
        <c:axId val="900694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02"/>
        <c:crossesAt val="0"/>
        <c:crossBetween val="midCat"/>
      </c:valAx>
      <c:valAx>
        <c:axId val="27729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