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02434"/>
        <c:axId val="55325201"/>
      </c:barChart>
      <c:catAx>
        <c:axId val="68402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25201"/>
        <c:auto val="1"/>
        <c:lblAlgn val="ctr"/>
        <c:lblOffset val="100"/>
        <c:noMultiLvlLbl val="0"/>
      </c:catAx>
      <c:valAx>
        <c:axId val="55325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024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35844"/>
        <c:axId val="60680301"/>
      </c:scatterChart>
      <c:valAx>
        <c:axId val="343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301"/>
        <c:crossesAt val="0"/>
        <c:crossBetween val="midCat"/>
      </c:valAx>
      <c:valAx>
        <c:axId val="606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