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346445"/>
        <c:axId val="88005434"/>
      </c:scatterChart>
      <c:valAx>
        <c:axId val="753464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5434"/>
        <c:crossBetween val="midCat"/>
      </c:valAx>
      <c:valAx>
        <c:axId val="880054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64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993670"/>
        <c:axId val="51535674"/>
      </c:scatterChart>
      <c:valAx>
        <c:axId val="4699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5674"/>
        <c:crossesAt val="0"/>
        <c:crossBetween val="midCat"/>
      </c:valAx>
      <c:valAx>
        <c:axId val="5153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3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