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7038"/>
        <c:axId val="23681839"/>
      </c:scatterChart>
      <c:valAx>
        <c:axId val="66877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39"/>
        <c:crossBetween val="midCat"/>
      </c:valAx>
      <c:valAx>
        <c:axId val="23681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25126"/>
        <c:axId val="81883729"/>
      </c:scatterChart>
      <c:valAx>
        <c:axId val="108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29"/>
        <c:crossesAt val="0"/>
        <c:crossBetween val="midCat"/>
      </c:valAx>
      <c:valAx>
        <c:axId val="818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