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526372"/>
        <c:axId val="7844581"/>
      </c:scatterChart>
      <c:valAx>
        <c:axId val="36526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81"/>
        <c:crossesAt val="0"/>
        <c:crossBetween val="midCat"/>
      </c:valAx>
      <c:valAx>
        <c:axId val="78445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3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945522"/>
        <c:axId val="96650381"/>
      </c:scatterChart>
      <c:valAx>
        <c:axId val="41945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381"/>
        <c:crossesAt val="0"/>
        <c:crossBetween val="midCat"/>
      </c:valAx>
      <c:valAx>
        <c:axId val="966503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591127"/>
        <c:axId val="87181459"/>
      </c:scatterChart>
      <c:valAx>
        <c:axId val="785911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459"/>
        <c:crossesAt val="0"/>
        <c:crossBetween val="midCat"/>
        <c:majorUnit val="10"/>
      </c:valAx>
      <c:valAx>
        <c:axId val="871814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60240"/>
        <c:axId val="30839668"/>
      </c:scatterChart>
      <c:valAx>
        <c:axId val="22602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668"/>
        <c:crossesAt val="0"/>
        <c:crossBetween val="midCat"/>
      </c:valAx>
      <c:valAx>
        <c:axId val="308396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317399"/>
        <c:axId val="57275996"/>
      </c:scatterChart>
      <c:valAx>
        <c:axId val="843173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996"/>
        <c:crossesAt val="0"/>
        <c:crossBetween val="midCat"/>
      </c:valAx>
      <c:valAx>
        <c:axId val="572759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