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144297"/>
        <c:axId val="84364468"/>
      </c:barChart>
      <c:catAx>
        <c:axId val="36144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64468"/>
        <c:auto val="1"/>
        <c:lblAlgn val="ctr"/>
        <c:lblOffset val="100"/>
        <c:noMultiLvlLbl val="0"/>
      </c:catAx>
      <c:valAx>
        <c:axId val="84364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44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74390"/>
        <c:axId val="37409441"/>
      </c:scatterChart>
      <c:valAx>
        <c:axId val="8357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441"/>
        <c:crossesAt val="0"/>
        <c:crossBetween val="midCat"/>
      </c:valAx>
      <c:valAx>
        <c:axId val="374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