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365958"/>
        <c:axId val="19885720"/>
      </c:lineChart>
      <c:catAx>
        <c:axId val="6236595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19885720"/>
        <c:crossesAt val="0"/>
        <c:auto val="1"/>
        <c:lblAlgn val="ctr"/>
        <c:lblOffset val="100"/>
        <c:noMultiLvlLbl val="0"/>
      </c:catAx>
      <c:valAx>
        <c:axId val="198857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6236595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482789"/>
        <c:axId val="46847194"/>
      </c:lineChart>
      <c:catAx>
        <c:axId val="764827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46847194"/>
        <c:crossesAt val="0"/>
        <c:auto val="1"/>
        <c:lblAlgn val="ctr"/>
        <c:lblOffset val="100"/>
        <c:noMultiLvlLbl val="0"/>
      </c:catAx>
      <c:valAx>
        <c:axId val="468471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7648278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