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022969"/>
        <c:axId val="80074133"/>
      </c:barChart>
      <c:catAx>
        <c:axId val="9022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4133"/>
        <c:crossesAt val="0"/>
        <c:auto val="1"/>
        <c:lblAlgn val="ctr"/>
        <c:lblOffset val="100"/>
        <c:noMultiLvlLbl val="0"/>
      </c:catAx>
      <c:valAx>
        <c:axId val="800741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96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9168342"/>
        <c:axId val="21253686"/>
      </c:barChart>
      <c:catAx>
        <c:axId val="29168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3686"/>
        <c:crossesAt val="0"/>
        <c:auto val="1"/>
        <c:lblAlgn val="ctr"/>
        <c:lblOffset val="100"/>
        <c:noMultiLvlLbl val="0"/>
      </c:catAx>
      <c:valAx>
        <c:axId val="212536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8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0243956"/>
        <c:axId val="25536550"/>
      </c:barChart>
      <c:catAx>
        <c:axId val="30243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6550"/>
        <c:crossesAt val="0"/>
        <c:auto val="1"/>
        <c:lblAlgn val="ctr"/>
        <c:lblOffset val="100"/>
        <c:noMultiLvlLbl val="0"/>
      </c:catAx>
      <c:valAx>
        <c:axId val="255365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3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8779318"/>
        <c:axId val="71329495"/>
      </c:barChart>
      <c:catAx>
        <c:axId val="28779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9495"/>
        <c:crossesAt val="0"/>
        <c:auto val="1"/>
        <c:lblAlgn val="ctr"/>
        <c:lblOffset val="100"/>
        <c:noMultiLvlLbl val="0"/>
      </c:catAx>
      <c:valAx>
        <c:axId val="713294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9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5872276"/>
        <c:axId val="74381308"/>
      </c:barChart>
      <c:catAx>
        <c:axId val="35872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1308"/>
        <c:crossesAt val="0"/>
        <c:auto val="1"/>
        <c:lblAlgn val="ctr"/>
        <c:lblOffset val="100"/>
        <c:noMultiLvlLbl val="0"/>
      </c:catAx>
      <c:valAx>
        <c:axId val="743813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2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1353228"/>
        <c:axId val="62513068"/>
      </c:barChart>
      <c:catAx>
        <c:axId val="11353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3068"/>
        <c:crossesAt val="0"/>
        <c:auto val="1"/>
        <c:lblAlgn val="ctr"/>
        <c:lblOffset val="100"/>
        <c:noMultiLvlLbl val="0"/>
      </c:catAx>
      <c:valAx>
        <c:axId val="625130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3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848618"/>
        <c:axId val="81860763"/>
      </c:barChart>
      <c:catAx>
        <c:axId val="4848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0763"/>
        <c:crossesAt val="0"/>
        <c:auto val="1"/>
        <c:lblAlgn val="ctr"/>
        <c:lblOffset val="100"/>
        <c:noMultiLvlLbl val="0"/>
      </c:catAx>
      <c:valAx>
        <c:axId val="818607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5017725"/>
        <c:axId val="76888534"/>
      </c:barChart>
      <c:catAx>
        <c:axId val="25017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8534"/>
        <c:crossesAt val="0"/>
        <c:auto val="1"/>
        <c:lblAlgn val="ctr"/>
        <c:lblOffset val="100"/>
        <c:noMultiLvlLbl val="0"/>
      </c:catAx>
      <c:valAx>
        <c:axId val="768885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7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