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0197"/>
        <c:axId val="57875985"/>
      </c:scatterChart>
      <c:valAx>
        <c:axId val="1410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85"/>
        <c:crossesAt val="0"/>
        <c:crossBetween val="midCat"/>
      </c:valAx>
      <c:valAx>
        <c:axId val="5787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3374"/>
        <c:axId val="30412529"/>
      </c:scatterChart>
      <c:valAx>
        <c:axId val="45543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529"/>
        <c:crossesAt val="0"/>
        <c:crossBetween val="midCat"/>
      </c:valAx>
      <c:valAx>
        <c:axId val="3041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0923"/>
        <c:axId val="78443773"/>
      </c:scatterChart>
      <c:valAx>
        <c:axId val="265909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773"/>
        <c:crossesAt val="0"/>
        <c:crossBetween val="midCat"/>
      </c:valAx>
      <c:valAx>
        <c:axId val="7844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2413"/>
        <c:axId val="50396763"/>
      </c:scatterChart>
      <c:valAx>
        <c:axId val="13682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63"/>
        <c:crossesAt val="0"/>
        <c:crossBetween val="midCat"/>
      </c:valAx>
      <c:valAx>
        <c:axId val="5039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9555"/>
        <c:axId val="14961162"/>
      </c:scatterChart>
      <c:valAx>
        <c:axId val="90819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62"/>
        <c:crossesAt val="0"/>
        <c:crossBetween val="midCat"/>
      </c:valAx>
      <c:valAx>
        <c:axId val="1496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81"/>
        <c:axId val="10357975"/>
      </c:scatterChart>
      <c:valAx>
        <c:axId val="6531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75"/>
        <c:crossesAt val="0"/>
        <c:crossBetween val="midCat"/>
      </c:valAx>
      <c:valAx>
        <c:axId val="1035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3248"/>
        <c:axId val="45700976"/>
      </c:scatterChart>
      <c:valAx>
        <c:axId val="958632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76"/>
        <c:crossesAt val="0"/>
        <c:crossBetween val="midCat"/>
      </c:valAx>
      <c:valAx>
        <c:axId val="4570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5499"/>
        <c:axId val="75459940"/>
      </c:scatterChart>
      <c:valAx>
        <c:axId val="414754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40"/>
        <c:crossesAt val="0"/>
        <c:crossBetween val="midCat"/>
      </c:valAx>
      <c:valAx>
        <c:axId val="7545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8012"/>
        <c:axId val="72669134"/>
      </c:scatterChart>
      <c:valAx>
        <c:axId val="86088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34"/>
        <c:crossesAt val="0"/>
        <c:crossBetween val="midCat"/>
      </c:valAx>
      <c:valAx>
        <c:axId val="7266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3213"/>
        <c:axId val="49256170"/>
      </c:scatterChart>
      <c:valAx>
        <c:axId val="83653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70"/>
        <c:crossesAt val="0"/>
        <c:crossBetween val="midCat"/>
      </c:valAx>
      <c:valAx>
        <c:axId val="4925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7306"/>
        <c:axId val="90685804"/>
      </c:scatterChart>
      <c:valAx>
        <c:axId val="40267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804"/>
        <c:crossesAt val="0"/>
        <c:crossBetween val="midCat"/>
      </c:valAx>
      <c:valAx>
        <c:axId val="9068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77708"/>
        <c:axId val="76624853"/>
      </c:scatterChart>
      <c:valAx>
        <c:axId val="83177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853"/>
        <c:crossesAt val="0"/>
        <c:crossBetween val="midCat"/>
      </c:valAx>
      <c:valAx>
        <c:axId val="7662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