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798851"/>
        <c:axId val="5051114"/>
      </c:scatterChart>
      <c:valAx>
        <c:axId val="68798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4"/>
        <c:crossesAt val="0"/>
        <c:crossBetween val="midCat"/>
      </c:valAx>
      <c:valAx>
        <c:axId val="505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5573"/>
        <c:axId val="55839464"/>
      </c:scatterChart>
      <c:valAx>
        <c:axId val="865355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64"/>
        <c:crossesAt val="0"/>
        <c:crossBetween val="midCat"/>
      </c:valAx>
      <c:valAx>
        <c:axId val="55839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4740"/>
        <c:axId val="2439376"/>
      </c:scatterChart>
      <c:valAx>
        <c:axId val="507947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76"/>
        <c:crossesAt val="0"/>
        <c:crossBetween val="midCat"/>
      </c:valAx>
      <c:valAx>
        <c:axId val="243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03030"/>
        <c:axId val="6984647"/>
      </c:scatterChart>
      <c:valAx>
        <c:axId val="20703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47"/>
        <c:crossesAt val="0"/>
        <c:crossBetween val="midCat"/>
      </c:valAx>
      <c:valAx>
        <c:axId val="6984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73168"/>
        <c:axId val="87215885"/>
      </c:scatterChart>
      <c:valAx>
        <c:axId val="87373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85"/>
        <c:crossesAt val="0"/>
        <c:crossBetween val="midCat"/>
      </c:valAx>
      <c:valAx>
        <c:axId val="8721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4628"/>
        <c:axId val="74657572"/>
      </c:scatterChart>
      <c:valAx>
        <c:axId val="98994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72"/>
        <c:crossesAt val="0"/>
        <c:crossBetween val="midCat"/>
      </c:valAx>
      <c:valAx>
        <c:axId val="7465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87751"/>
        <c:axId val="73534196"/>
      </c:scatterChart>
      <c:valAx>
        <c:axId val="940877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96"/>
        <c:crossesAt val="0"/>
        <c:crossBetween val="midCat"/>
      </c:valAx>
      <c:valAx>
        <c:axId val="7353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8352"/>
        <c:axId val="3755493"/>
      </c:scatterChart>
      <c:valAx>
        <c:axId val="63468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93"/>
        <c:crossesAt val="0"/>
        <c:crossBetween val="midCat"/>
      </c:valAx>
      <c:valAx>
        <c:axId val="375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8947"/>
        <c:axId val="14657551"/>
      </c:scatterChart>
      <c:valAx>
        <c:axId val="94588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551"/>
        <c:crossesAt val="0"/>
        <c:crossBetween val="midCat"/>
      </c:valAx>
      <c:valAx>
        <c:axId val="1465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0847"/>
        <c:axId val="37690671"/>
      </c:scatterChart>
      <c:valAx>
        <c:axId val="530108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71"/>
        <c:crossesAt val="0"/>
        <c:crossBetween val="midCat"/>
      </c:valAx>
      <c:valAx>
        <c:axId val="3769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2478"/>
        <c:axId val="93990812"/>
      </c:scatterChart>
      <c:valAx>
        <c:axId val="167524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12"/>
        <c:crossesAt val="0"/>
        <c:crossBetween val="midCat"/>
      </c:valAx>
      <c:valAx>
        <c:axId val="9399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2907"/>
        <c:axId val="22996647"/>
      </c:scatterChart>
      <c:valAx>
        <c:axId val="4252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647"/>
        <c:crossesAt val="0"/>
        <c:crossBetween val="midCat"/>
      </c:valAx>
      <c:valAx>
        <c:axId val="2299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