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59603"/>
        <c:axId val="42743664"/>
      </c:scatterChart>
      <c:valAx>
        <c:axId val="77659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664"/>
        <c:crossesAt val="0"/>
        <c:crossBetween val="midCat"/>
      </c:valAx>
      <c:valAx>
        <c:axId val="4274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99614"/>
        <c:axId val="2478554"/>
      </c:scatterChart>
      <c:valAx>
        <c:axId val="76899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54"/>
        <c:crossesAt val="0"/>
        <c:crossBetween val="midCat"/>
      </c:valAx>
      <c:valAx>
        <c:axId val="247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7701"/>
        <c:axId val="52839610"/>
      </c:scatterChart>
      <c:valAx>
        <c:axId val="76757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610"/>
        <c:crossesAt val="0"/>
        <c:crossBetween val="midCat"/>
      </c:valAx>
      <c:valAx>
        <c:axId val="5283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92526"/>
        <c:axId val="40631985"/>
      </c:scatterChart>
      <c:valAx>
        <c:axId val="17092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85"/>
        <c:crossesAt val="0"/>
        <c:crossBetween val="midCat"/>
      </c:valAx>
      <c:valAx>
        <c:axId val="4063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4482"/>
        <c:axId val="61699165"/>
      </c:scatterChart>
      <c:valAx>
        <c:axId val="990444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165"/>
        <c:crossesAt val="0"/>
        <c:crossBetween val="midCat"/>
      </c:valAx>
      <c:valAx>
        <c:axId val="6169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4741"/>
        <c:axId val="12280811"/>
      </c:scatterChart>
      <c:valAx>
        <c:axId val="891647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811"/>
        <c:crossesAt val="0"/>
        <c:crossBetween val="midCat"/>
      </c:valAx>
      <c:valAx>
        <c:axId val="1228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51962"/>
        <c:axId val="82399314"/>
      </c:scatterChart>
      <c:valAx>
        <c:axId val="173519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314"/>
        <c:crossesAt val="0"/>
        <c:crossBetween val="midCat"/>
      </c:valAx>
      <c:valAx>
        <c:axId val="82399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7241"/>
        <c:axId val="93432498"/>
      </c:scatterChart>
      <c:valAx>
        <c:axId val="19917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498"/>
        <c:crossesAt val="0"/>
        <c:crossBetween val="midCat"/>
      </c:valAx>
      <c:valAx>
        <c:axId val="9343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032"/>
        <c:axId val="49209924"/>
      </c:scatterChart>
      <c:valAx>
        <c:axId val="8819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924"/>
        <c:crossesAt val="0"/>
        <c:crossBetween val="midCat"/>
      </c:valAx>
      <c:valAx>
        <c:axId val="4920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36"/>
        <c:axId val="72690619"/>
      </c:scatterChart>
      <c:valAx>
        <c:axId val="937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619"/>
        <c:crossesAt val="0"/>
        <c:crossBetween val="midCat"/>
      </c:valAx>
      <c:valAx>
        <c:axId val="7269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6914"/>
        <c:axId val="18250499"/>
      </c:scatterChart>
      <c:valAx>
        <c:axId val="44826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99"/>
        <c:crossesAt val="0"/>
        <c:crossBetween val="midCat"/>
      </c:valAx>
      <c:valAx>
        <c:axId val="18250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5334"/>
        <c:axId val="10233488"/>
      </c:scatterChart>
      <c:valAx>
        <c:axId val="1385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488"/>
        <c:crossesAt val="0"/>
        <c:crossBetween val="midCat"/>
      </c:valAx>
      <c:valAx>
        <c:axId val="1023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