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396686"/>
        <c:axId val="71133141"/>
      </c:scatterChart>
      <c:valAx>
        <c:axId val="79396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141"/>
        <c:crossesAt val="0"/>
        <c:crossBetween val="midCat"/>
      </c:valAx>
      <c:valAx>
        <c:axId val="7113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28266"/>
        <c:axId val="60818781"/>
      </c:scatterChart>
      <c:valAx>
        <c:axId val="835282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781"/>
        <c:crossesAt val="0"/>
        <c:crossBetween val="midCat"/>
      </c:valAx>
      <c:valAx>
        <c:axId val="6081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73883"/>
        <c:axId val="34719934"/>
      </c:scatterChart>
      <c:valAx>
        <c:axId val="245738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934"/>
        <c:crossesAt val="0"/>
        <c:crossBetween val="midCat"/>
      </c:valAx>
      <c:valAx>
        <c:axId val="34719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99867"/>
        <c:axId val="33921518"/>
      </c:scatterChart>
      <c:valAx>
        <c:axId val="64299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18"/>
        <c:crossesAt val="0"/>
        <c:crossBetween val="midCat"/>
      </c:valAx>
      <c:valAx>
        <c:axId val="3392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49011"/>
        <c:axId val="4779014"/>
      </c:scatterChart>
      <c:valAx>
        <c:axId val="72649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14"/>
        <c:crossesAt val="0"/>
        <c:crossBetween val="midCat"/>
      </c:valAx>
      <c:valAx>
        <c:axId val="4779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1571"/>
        <c:axId val="6633627"/>
      </c:scatterChart>
      <c:valAx>
        <c:axId val="10491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27"/>
        <c:crossesAt val="0"/>
        <c:crossBetween val="midCat"/>
      </c:valAx>
      <c:valAx>
        <c:axId val="663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92179"/>
        <c:axId val="18910313"/>
      </c:scatterChart>
      <c:valAx>
        <c:axId val="95892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13"/>
        <c:crossesAt val="0"/>
        <c:crossBetween val="midCat"/>
      </c:valAx>
      <c:valAx>
        <c:axId val="1891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84145"/>
        <c:axId val="40249065"/>
      </c:scatterChart>
      <c:valAx>
        <c:axId val="356841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065"/>
        <c:crossesAt val="0"/>
        <c:crossBetween val="midCat"/>
      </c:valAx>
      <c:valAx>
        <c:axId val="40249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18196"/>
        <c:axId val="27865398"/>
      </c:scatterChart>
      <c:valAx>
        <c:axId val="82818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398"/>
        <c:crossesAt val="0"/>
        <c:crossBetween val="midCat"/>
      </c:valAx>
      <c:valAx>
        <c:axId val="2786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125"/>
        <c:axId val="27013818"/>
      </c:scatterChart>
      <c:valAx>
        <c:axId val="10751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818"/>
        <c:crossesAt val="0"/>
        <c:crossBetween val="midCat"/>
      </c:valAx>
      <c:valAx>
        <c:axId val="2701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0686"/>
        <c:axId val="24267449"/>
      </c:scatterChart>
      <c:valAx>
        <c:axId val="262206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449"/>
        <c:crossesAt val="0"/>
        <c:crossBetween val="midCat"/>
      </c:valAx>
      <c:valAx>
        <c:axId val="2426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094076"/>
        <c:axId val="15646230"/>
      </c:scatterChart>
      <c:valAx>
        <c:axId val="17094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230"/>
        <c:crossesAt val="0"/>
        <c:crossBetween val="midCat"/>
      </c:valAx>
      <c:valAx>
        <c:axId val="1564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