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06252"/>
        <c:axId val="99801020"/>
      </c:scatterChart>
      <c:valAx>
        <c:axId val="9080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020"/>
        <c:crossesAt val="0"/>
        <c:crossBetween val="midCat"/>
      </c:valAx>
      <c:valAx>
        <c:axId val="9980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53827"/>
        <c:axId val="95492079"/>
      </c:scatterChart>
      <c:valAx>
        <c:axId val="4515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079"/>
        <c:crossesAt val="0"/>
        <c:crossBetween val="midCat"/>
      </c:valAx>
      <c:valAx>
        <c:axId val="9549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9631"/>
        <c:axId val="48211382"/>
      </c:scatterChart>
      <c:valAx>
        <c:axId val="8150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382"/>
        <c:crossesAt val="0"/>
        <c:crossBetween val="midCat"/>
      </c:valAx>
      <c:valAx>
        <c:axId val="4821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34756"/>
        <c:axId val="71349021"/>
      </c:scatterChart>
      <c:valAx>
        <c:axId val="6513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021"/>
        <c:crossesAt val="0"/>
        <c:crossBetween val="midCat"/>
      </c:valAx>
      <c:valAx>
        <c:axId val="7134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