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45479"/>
        <c:axId val="49490406"/>
      </c:barChart>
      <c:catAx>
        <c:axId val="4184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406"/>
        <c:auto val="1"/>
        <c:lblAlgn val="ctr"/>
        <c:lblOffset val="100"/>
        <c:noMultiLvlLbl val="0"/>
      </c:catAx>
      <c:valAx>
        <c:axId val="4949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20673"/>
        <c:axId val="25564977"/>
      </c:barChart>
      <c:catAx>
        <c:axId val="4182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977"/>
        <c:auto val="1"/>
        <c:lblAlgn val="ctr"/>
        <c:lblOffset val="100"/>
        <c:noMultiLvlLbl val="0"/>
      </c:catAx>
      <c:valAx>
        <c:axId val="2556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38790"/>
        <c:axId val="15182967"/>
      </c:barChart>
      <c:catAx>
        <c:axId val="9273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967"/>
        <c:auto val="1"/>
        <c:lblAlgn val="ctr"/>
        <c:lblOffset val="100"/>
        <c:noMultiLvlLbl val="0"/>
      </c:catAx>
      <c:valAx>
        <c:axId val="1518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29408"/>
        <c:axId val="70944521"/>
      </c:barChart>
      <c:catAx>
        <c:axId val="5602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521"/>
        <c:auto val="1"/>
        <c:lblAlgn val="ctr"/>
        <c:lblOffset val="100"/>
        <c:noMultiLvlLbl val="0"/>
      </c:catAx>
      <c:valAx>
        <c:axId val="709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00094"/>
        <c:axId val="29779279"/>
      </c:barChart>
      <c:catAx>
        <c:axId val="1400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279"/>
        <c:auto val="1"/>
        <c:lblAlgn val="ctr"/>
        <c:lblOffset val="100"/>
        <c:noMultiLvlLbl val="0"/>
      </c:catAx>
      <c:valAx>
        <c:axId val="297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37085"/>
        <c:axId val="7923436"/>
      </c:barChart>
      <c:catAx>
        <c:axId val="1873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36"/>
        <c:auto val="1"/>
        <c:lblAlgn val="ctr"/>
        <c:lblOffset val="100"/>
        <c:noMultiLvlLbl val="0"/>
      </c:catAx>
      <c:valAx>
        <c:axId val="79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5295"/>
        <c:axId val="79139165"/>
      </c:barChart>
      <c:catAx>
        <c:axId val="8335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165"/>
        <c:auto val="1"/>
        <c:lblAlgn val="ctr"/>
        <c:lblOffset val="100"/>
        <c:noMultiLvlLbl val="0"/>
      </c:catAx>
      <c:valAx>
        <c:axId val="791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28526"/>
        <c:axId val="82150952"/>
      </c:barChart>
      <c:catAx>
        <c:axId val="5012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952"/>
        <c:auto val="1"/>
        <c:lblAlgn val="ctr"/>
        <c:lblOffset val="100"/>
        <c:noMultiLvlLbl val="0"/>
      </c:catAx>
      <c:valAx>
        <c:axId val="8215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14217"/>
        <c:axId val="13138849"/>
      </c:barChart>
      <c:catAx>
        <c:axId val="4281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849"/>
        <c:auto val="1"/>
        <c:lblAlgn val="ctr"/>
        <c:lblOffset val="100"/>
        <c:noMultiLvlLbl val="0"/>
      </c:catAx>
      <c:valAx>
        <c:axId val="1313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27521"/>
        <c:axId val="80060386"/>
      </c:barChart>
      <c:catAx>
        <c:axId val="4382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386"/>
        <c:auto val="1"/>
        <c:lblAlgn val="ctr"/>
        <c:lblOffset val="100"/>
        <c:noMultiLvlLbl val="0"/>
      </c:catAx>
      <c:valAx>
        <c:axId val="8006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5722"/>
        <c:axId val="76357134"/>
      </c:barChart>
      <c:catAx>
        <c:axId val="562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134"/>
        <c:auto val="1"/>
        <c:lblAlgn val="ctr"/>
        <c:lblOffset val="100"/>
        <c:noMultiLvlLbl val="0"/>
      </c:catAx>
      <c:valAx>
        <c:axId val="763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8011"/>
        <c:axId val="23725308"/>
      </c:barChart>
      <c:catAx>
        <c:axId val="7655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308"/>
        <c:auto val="1"/>
        <c:lblAlgn val="ctr"/>
        <c:lblOffset val="100"/>
        <c:noMultiLvlLbl val="0"/>
      </c:catAx>
      <c:valAx>
        <c:axId val="237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80515"/>
        <c:axId val="81828321"/>
      </c:barChart>
      <c:catAx>
        <c:axId val="5548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321"/>
        <c:auto val="1"/>
        <c:lblAlgn val="ctr"/>
        <c:lblOffset val="100"/>
        <c:noMultiLvlLbl val="0"/>
      </c:catAx>
      <c:valAx>
        <c:axId val="8182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03118"/>
        <c:axId val="81446775"/>
      </c:barChart>
      <c:catAx>
        <c:axId val="3310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775"/>
        <c:auto val="1"/>
        <c:lblAlgn val="ctr"/>
        <c:lblOffset val="100"/>
        <c:noMultiLvlLbl val="0"/>
      </c:catAx>
      <c:valAx>
        <c:axId val="8144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69343"/>
        <c:axId val="72064913"/>
      </c:barChart>
      <c:catAx>
        <c:axId val="7596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913"/>
        <c:auto val="1"/>
        <c:lblAlgn val="ctr"/>
        <c:lblOffset val="100"/>
        <c:noMultiLvlLbl val="0"/>
      </c:catAx>
      <c:valAx>
        <c:axId val="720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88130"/>
        <c:axId val="55955559"/>
      </c:barChart>
      <c:catAx>
        <c:axId val="4448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559"/>
        <c:auto val="1"/>
        <c:lblAlgn val="ctr"/>
        <c:lblOffset val="100"/>
        <c:noMultiLvlLbl val="0"/>
      </c:catAx>
      <c:valAx>
        <c:axId val="5595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81640"/>
        <c:axId val="24034559"/>
      </c:barChart>
      <c:catAx>
        <c:axId val="6628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559"/>
        <c:auto val="1"/>
        <c:lblAlgn val="ctr"/>
        <c:lblOffset val="100"/>
        <c:noMultiLvlLbl val="0"/>
      </c:catAx>
      <c:valAx>
        <c:axId val="240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11145"/>
        <c:axId val="86067693"/>
      </c:barChart>
      <c:catAx>
        <c:axId val="8131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693"/>
        <c:auto val="1"/>
        <c:lblAlgn val="ctr"/>
        <c:lblOffset val="100"/>
        <c:noMultiLvlLbl val="0"/>
      </c:catAx>
      <c:valAx>
        <c:axId val="8606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