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01698"/>
        <c:axId val="88591768"/>
      </c:barChart>
      <c:catAx>
        <c:axId val="705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768"/>
        <c:auto val="1"/>
        <c:lblAlgn val="ctr"/>
        <c:lblOffset val="100"/>
        <c:noMultiLvlLbl val="0"/>
      </c:catAx>
      <c:valAx>
        <c:axId val="885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0192"/>
        <c:axId val="15063766"/>
      </c:barChart>
      <c:catAx>
        <c:axId val="184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766"/>
        <c:auto val="1"/>
        <c:lblAlgn val="ctr"/>
        <c:lblOffset val="100"/>
        <c:noMultiLvlLbl val="0"/>
      </c:catAx>
      <c:valAx>
        <c:axId val="150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14518"/>
        <c:axId val="39905584"/>
      </c:barChart>
      <c:catAx>
        <c:axId val="577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584"/>
        <c:auto val="1"/>
        <c:lblAlgn val="ctr"/>
        <c:lblOffset val="100"/>
        <c:noMultiLvlLbl val="0"/>
      </c:catAx>
      <c:valAx>
        <c:axId val="399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5980"/>
        <c:axId val="10602680"/>
      </c:barChart>
      <c:catAx>
        <c:axId val="165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680"/>
        <c:auto val="1"/>
        <c:lblAlgn val="ctr"/>
        <c:lblOffset val="100"/>
        <c:noMultiLvlLbl val="0"/>
      </c:catAx>
      <c:valAx>
        <c:axId val="106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43364"/>
        <c:axId val="29702499"/>
      </c:barChart>
      <c:catAx>
        <c:axId val="482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99"/>
        <c:auto val="1"/>
        <c:lblAlgn val="ctr"/>
        <c:lblOffset val="100"/>
        <c:noMultiLvlLbl val="0"/>
      </c:catAx>
      <c:valAx>
        <c:axId val="297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817"/>
        <c:axId val="63701674"/>
      </c:barChart>
      <c:catAx>
        <c:axId val="92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74"/>
        <c:auto val="1"/>
        <c:lblAlgn val="ctr"/>
        <c:lblOffset val="100"/>
        <c:noMultiLvlLbl val="0"/>
      </c:catAx>
      <c:valAx>
        <c:axId val="637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9354"/>
        <c:axId val="9292579"/>
      </c:barChart>
      <c:catAx>
        <c:axId val="4265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79"/>
        <c:auto val="1"/>
        <c:lblAlgn val="ctr"/>
        <c:lblOffset val="100"/>
        <c:noMultiLvlLbl val="0"/>
      </c:catAx>
      <c:valAx>
        <c:axId val="92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15056"/>
        <c:axId val="3359915"/>
      </c:barChart>
      <c:catAx>
        <c:axId val="961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15"/>
        <c:auto val="1"/>
        <c:lblAlgn val="ctr"/>
        <c:lblOffset val="100"/>
        <c:noMultiLvlLbl val="0"/>
      </c:catAx>
      <c:valAx>
        <c:axId val="33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94007"/>
        <c:axId val="67058211"/>
      </c:barChart>
      <c:catAx>
        <c:axId val="991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211"/>
        <c:auto val="1"/>
        <c:lblAlgn val="ctr"/>
        <c:lblOffset val="100"/>
        <c:noMultiLvlLbl val="0"/>
      </c:catAx>
      <c:valAx>
        <c:axId val="670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69543"/>
        <c:axId val="90160482"/>
      </c:barChart>
      <c:catAx>
        <c:axId val="392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482"/>
        <c:auto val="1"/>
        <c:lblAlgn val="ctr"/>
        <c:lblOffset val="100"/>
        <c:noMultiLvlLbl val="0"/>
      </c:catAx>
      <c:valAx>
        <c:axId val="901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3918"/>
        <c:axId val="84702244"/>
      </c:barChart>
      <c:catAx>
        <c:axId val="842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44"/>
        <c:auto val="1"/>
        <c:lblAlgn val="ctr"/>
        <c:lblOffset val="100"/>
        <c:noMultiLvlLbl val="0"/>
      </c:catAx>
      <c:valAx>
        <c:axId val="847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781"/>
        <c:axId val="9635890"/>
      </c:barChart>
      <c:catAx>
        <c:axId val="85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90"/>
        <c:auto val="1"/>
        <c:lblAlgn val="ctr"/>
        <c:lblOffset val="100"/>
        <c:noMultiLvlLbl val="0"/>
      </c:catAx>
      <c:valAx>
        <c:axId val="96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79093"/>
        <c:axId val="45096780"/>
      </c:barChart>
      <c:catAx>
        <c:axId val="930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780"/>
        <c:auto val="1"/>
        <c:lblAlgn val="ctr"/>
        <c:lblOffset val="100"/>
        <c:noMultiLvlLbl val="0"/>
      </c:catAx>
      <c:valAx>
        <c:axId val="450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83658"/>
        <c:axId val="76654311"/>
      </c:barChart>
      <c:catAx>
        <c:axId val="248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11"/>
        <c:auto val="1"/>
        <c:lblAlgn val="ctr"/>
        <c:lblOffset val="100"/>
        <c:noMultiLvlLbl val="0"/>
      </c:catAx>
      <c:valAx>
        <c:axId val="766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622"/>
        <c:axId val="93439389"/>
      </c:barChart>
      <c:catAx>
        <c:axId val="27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89"/>
        <c:auto val="1"/>
        <c:lblAlgn val="ctr"/>
        <c:lblOffset val="100"/>
        <c:noMultiLvlLbl val="0"/>
      </c:catAx>
      <c:valAx>
        <c:axId val="934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8067"/>
        <c:axId val="70153211"/>
      </c:barChart>
      <c:catAx>
        <c:axId val="784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211"/>
        <c:auto val="1"/>
        <c:lblAlgn val="ctr"/>
        <c:lblOffset val="100"/>
        <c:noMultiLvlLbl val="0"/>
      </c:catAx>
      <c:valAx>
        <c:axId val="701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01695"/>
        <c:axId val="33462188"/>
      </c:barChart>
      <c:catAx>
        <c:axId val="912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188"/>
        <c:auto val="1"/>
        <c:lblAlgn val="ctr"/>
        <c:lblOffset val="100"/>
        <c:noMultiLvlLbl val="0"/>
      </c:catAx>
      <c:valAx>
        <c:axId val="334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3468"/>
        <c:axId val="82104651"/>
      </c:barChart>
      <c:catAx>
        <c:axId val="127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51"/>
        <c:auto val="1"/>
        <c:lblAlgn val="ctr"/>
        <c:lblOffset val="100"/>
        <c:noMultiLvlLbl val="0"/>
      </c:catAx>
      <c:valAx>
        <c:axId val="821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