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3052"/>
        <c:axId val="13312468"/>
      </c:scatterChart>
      <c:valAx>
        <c:axId val="4481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468"/>
        <c:crossesAt val="0"/>
        <c:crossBetween val="midCat"/>
      </c:valAx>
      <c:valAx>
        <c:axId val="1331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2266"/>
        <c:axId val="15486442"/>
      </c:scatterChart>
      <c:valAx>
        <c:axId val="9571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42"/>
        <c:crossesAt val="0"/>
        <c:crossBetween val="midCat"/>
      </c:valAx>
      <c:valAx>
        <c:axId val="1548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2635"/>
        <c:axId val="37780505"/>
      </c:scatterChart>
      <c:valAx>
        <c:axId val="5079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505"/>
        <c:crossesAt val="0"/>
        <c:crossBetween val="midCat"/>
      </c:valAx>
      <c:valAx>
        <c:axId val="3778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6341"/>
        <c:axId val="21227733"/>
      </c:scatterChart>
      <c:valAx>
        <c:axId val="2221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33"/>
        <c:crossesAt val="0"/>
        <c:crossBetween val="midCat"/>
      </c:valAx>
      <c:valAx>
        <c:axId val="2122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