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90879"/>
        <c:axId val="53625601"/>
      </c:scatterChart>
      <c:valAx>
        <c:axId val="3559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601"/>
        <c:crossesAt val="0"/>
        <c:crossBetween val="midCat"/>
      </c:valAx>
      <c:valAx>
        <c:axId val="53625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43388"/>
        <c:axId val="52072242"/>
      </c:scatterChart>
      <c:valAx>
        <c:axId val="1984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242"/>
        <c:crossesAt val="0"/>
        <c:crossBetween val="midCat"/>
      </c:valAx>
      <c:valAx>
        <c:axId val="5207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38718"/>
        <c:axId val="53746123"/>
      </c:scatterChart>
      <c:valAx>
        <c:axId val="4993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123"/>
        <c:crossesAt val="0"/>
        <c:crossBetween val="midCat"/>
      </c:valAx>
      <c:valAx>
        <c:axId val="5374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17114"/>
        <c:axId val="68736521"/>
      </c:scatterChart>
      <c:valAx>
        <c:axId val="1351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521"/>
        <c:crossesAt val="0"/>
        <c:crossBetween val="midCat"/>
      </c:valAx>
      <c:valAx>
        <c:axId val="6873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