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50409"/>
        <c:axId val="22622337"/>
      </c:barChart>
      <c:catAx>
        <c:axId val="747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2337"/>
        <c:auto val="1"/>
        <c:lblAlgn val="ctr"/>
        <c:lblOffset val="100"/>
        <c:noMultiLvlLbl val="0"/>
      </c:catAx>
      <c:valAx>
        <c:axId val="226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059198"/>
        <c:axId val="59175654"/>
      </c:barChart>
      <c:catAx>
        <c:axId val="78059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654"/>
        <c:auto val="1"/>
        <c:lblAlgn val="ctr"/>
        <c:lblOffset val="100"/>
        <c:noMultiLvlLbl val="0"/>
      </c:catAx>
      <c:valAx>
        <c:axId val="5917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9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70655"/>
        <c:axId val="97725213"/>
      </c:barChart>
      <c:catAx>
        <c:axId val="9387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5213"/>
        <c:auto val="1"/>
        <c:lblAlgn val="ctr"/>
        <c:lblOffset val="100"/>
        <c:noMultiLvlLbl val="0"/>
      </c:catAx>
      <c:valAx>
        <c:axId val="9772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859651"/>
        <c:axId val="90624798"/>
      </c:barChart>
      <c:catAx>
        <c:axId val="3385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98"/>
        <c:auto val="1"/>
        <c:lblAlgn val="ctr"/>
        <c:lblOffset val="100"/>
        <c:noMultiLvlLbl val="0"/>
      </c:catAx>
      <c:valAx>
        <c:axId val="9062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1020"/>
        <c:axId val="49861609"/>
      </c:barChart>
      <c:catAx>
        <c:axId val="4668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09"/>
        <c:auto val="1"/>
        <c:lblAlgn val="ctr"/>
        <c:lblOffset val="100"/>
        <c:noMultiLvlLbl val="0"/>
      </c:catAx>
      <c:valAx>
        <c:axId val="4986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51718"/>
        <c:axId val="84839546"/>
      </c:barChart>
      <c:catAx>
        <c:axId val="2755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546"/>
        <c:auto val="1"/>
        <c:lblAlgn val="ctr"/>
        <c:lblOffset val="100"/>
        <c:noMultiLvlLbl val="0"/>
      </c:catAx>
      <c:valAx>
        <c:axId val="8483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90545"/>
        <c:axId val="40742833"/>
      </c:barChart>
      <c:catAx>
        <c:axId val="5049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833"/>
        <c:auto val="1"/>
        <c:lblAlgn val="ctr"/>
        <c:lblOffset val="100"/>
        <c:noMultiLvlLbl val="0"/>
      </c:catAx>
      <c:valAx>
        <c:axId val="4074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59870"/>
        <c:axId val="63821682"/>
      </c:barChart>
      <c:catAx>
        <c:axId val="291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682"/>
        <c:auto val="1"/>
        <c:lblAlgn val="ctr"/>
        <c:lblOffset val="100"/>
        <c:noMultiLvlLbl val="0"/>
      </c:catAx>
      <c:valAx>
        <c:axId val="6382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187"/>
        <c:axId val="34610735"/>
      </c:barChart>
      <c:catAx>
        <c:axId val="76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735"/>
        <c:auto val="1"/>
        <c:lblAlgn val="ctr"/>
        <c:lblOffset val="100"/>
        <c:noMultiLvlLbl val="0"/>
      </c:catAx>
      <c:valAx>
        <c:axId val="346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55470"/>
        <c:axId val="36341636"/>
      </c:barChart>
      <c:catAx>
        <c:axId val="2165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636"/>
        <c:auto val="1"/>
        <c:lblAlgn val="ctr"/>
        <c:lblOffset val="100"/>
        <c:noMultiLvlLbl val="0"/>
      </c:catAx>
      <c:valAx>
        <c:axId val="3634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945614"/>
        <c:axId val="43756970"/>
      </c:barChart>
      <c:catAx>
        <c:axId val="6694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970"/>
        <c:auto val="1"/>
        <c:lblAlgn val="ctr"/>
        <c:lblOffset val="100"/>
        <c:noMultiLvlLbl val="0"/>
      </c:catAx>
      <c:valAx>
        <c:axId val="4375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93480"/>
        <c:axId val="99043533"/>
      </c:barChart>
      <c:catAx>
        <c:axId val="7779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33"/>
        <c:auto val="1"/>
        <c:lblAlgn val="ctr"/>
        <c:lblOffset val="100"/>
        <c:noMultiLvlLbl val="0"/>
      </c:catAx>
      <c:valAx>
        <c:axId val="9904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63751"/>
        <c:axId val="64270117"/>
      </c:barChart>
      <c:catAx>
        <c:axId val="8196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0117"/>
        <c:auto val="1"/>
        <c:lblAlgn val="ctr"/>
        <c:lblOffset val="100"/>
        <c:noMultiLvlLbl val="0"/>
      </c:catAx>
      <c:valAx>
        <c:axId val="6427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850477"/>
        <c:axId val="20527551"/>
      </c:barChart>
      <c:catAx>
        <c:axId val="2485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551"/>
        <c:auto val="1"/>
        <c:lblAlgn val="ctr"/>
        <c:lblOffset val="100"/>
        <c:noMultiLvlLbl val="0"/>
      </c:catAx>
      <c:valAx>
        <c:axId val="2052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018018"/>
        <c:axId val="8812802"/>
      </c:barChart>
      <c:catAx>
        <c:axId val="68018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02"/>
        <c:auto val="1"/>
        <c:lblAlgn val="ctr"/>
        <c:lblOffset val="100"/>
        <c:noMultiLvlLbl val="0"/>
      </c:catAx>
      <c:valAx>
        <c:axId val="881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909"/>
        <c:axId val="50725444"/>
      </c:barChart>
      <c:catAx>
        <c:axId val="12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5444"/>
        <c:auto val="1"/>
        <c:lblAlgn val="ctr"/>
        <c:lblOffset val="100"/>
        <c:noMultiLvlLbl val="0"/>
      </c:catAx>
      <c:valAx>
        <c:axId val="5072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4259"/>
        <c:axId val="9100438"/>
      </c:barChart>
      <c:catAx>
        <c:axId val="656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38"/>
        <c:auto val="1"/>
        <c:lblAlgn val="ctr"/>
        <c:lblOffset val="100"/>
        <c:noMultiLvlLbl val="0"/>
      </c:catAx>
      <c:valAx>
        <c:axId val="91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47381"/>
        <c:axId val="44881109"/>
      </c:barChart>
      <c:catAx>
        <c:axId val="9464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109"/>
        <c:auto val="1"/>
        <c:lblAlgn val="ctr"/>
        <c:lblOffset val="100"/>
        <c:noMultiLvlLbl val="0"/>
      </c:catAx>
      <c:valAx>
        <c:axId val="4488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