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94424"/>
        <c:axId val="52289772"/>
      </c:scatterChart>
      <c:valAx>
        <c:axId val="69594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772"/>
        <c:crossesAt val="0"/>
        <c:crossBetween val="midCat"/>
      </c:valAx>
      <c:valAx>
        <c:axId val="52289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25066"/>
        <c:axId val="79516875"/>
      </c:scatterChart>
      <c:valAx>
        <c:axId val="22225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875"/>
        <c:crossesAt val="0"/>
        <c:crossBetween val="midCat"/>
      </c:valAx>
      <c:valAx>
        <c:axId val="79516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