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8749"/>
        <c:axId val="64053502"/>
      </c:scatterChart>
      <c:valAx>
        <c:axId val="2228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502"/>
        <c:crossesAt val="0"/>
        <c:crossBetween val="midCat"/>
      </c:valAx>
      <c:valAx>
        <c:axId val="6405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85923"/>
        <c:axId val="9098401"/>
      </c:scatterChart>
      <c:valAx>
        <c:axId val="66585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01"/>
        <c:crossesAt val="0"/>
        <c:crossBetween val="midCat"/>
      </c:valAx>
      <c:valAx>
        <c:axId val="909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