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217373"/>
        <c:axId val="73617204"/>
      </c:barChart>
      <c:catAx>
        <c:axId val="83217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204"/>
        <c:crossesAt val="0"/>
        <c:auto val="1"/>
        <c:lblAlgn val="ctr"/>
        <c:lblOffset val="100"/>
        <c:noMultiLvlLbl val="0"/>
      </c:catAx>
      <c:valAx>
        <c:axId val="73617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737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7713"/>
        <c:axId val="31672516"/>
      </c:barChart>
      <c:catAx>
        <c:axId val="237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2516"/>
        <c:crossesAt val="0"/>
        <c:auto val="1"/>
        <c:lblAlgn val="ctr"/>
        <c:lblOffset val="100"/>
        <c:noMultiLvlLbl val="0"/>
      </c:catAx>
      <c:valAx>
        <c:axId val="316725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013856"/>
        <c:axId val="8462477"/>
      </c:barChart>
      <c:catAx>
        <c:axId val="80013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477"/>
        <c:crossesAt val="0"/>
        <c:auto val="1"/>
        <c:lblAlgn val="ctr"/>
        <c:lblOffset val="100"/>
        <c:noMultiLvlLbl val="0"/>
      </c:catAx>
      <c:valAx>
        <c:axId val="84624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522016"/>
        <c:axId val="8682290"/>
      </c:barChart>
      <c:catAx>
        <c:axId val="31522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90"/>
        <c:crossesAt val="0"/>
        <c:auto val="1"/>
        <c:lblAlgn val="ctr"/>
        <c:lblOffset val="100"/>
        <c:noMultiLvlLbl val="0"/>
      </c:catAx>
      <c:valAx>
        <c:axId val="86822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2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836115"/>
        <c:axId val="56576127"/>
      </c:barChart>
      <c:catAx>
        <c:axId val="20836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6127"/>
        <c:crossesAt val="0"/>
        <c:auto val="1"/>
        <c:lblAlgn val="ctr"/>
        <c:lblOffset val="100"/>
        <c:noMultiLvlLbl val="0"/>
      </c:catAx>
      <c:valAx>
        <c:axId val="565761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6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5543345"/>
        <c:axId val="87762565"/>
      </c:barChart>
      <c:catAx>
        <c:axId val="25543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2565"/>
        <c:crossesAt val="0"/>
        <c:auto val="1"/>
        <c:lblAlgn val="ctr"/>
        <c:lblOffset val="100"/>
        <c:noMultiLvlLbl val="0"/>
      </c:catAx>
      <c:valAx>
        <c:axId val="877625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3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513461"/>
        <c:axId val="8642020"/>
      </c:barChart>
      <c:catAx>
        <c:axId val="96513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020"/>
        <c:crossesAt val="0"/>
        <c:auto val="1"/>
        <c:lblAlgn val="ctr"/>
        <c:lblOffset val="100"/>
        <c:noMultiLvlLbl val="0"/>
      </c:catAx>
      <c:valAx>
        <c:axId val="86420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3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0781552"/>
        <c:axId val="70538135"/>
      </c:barChart>
      <c:catAx>
        <c:axId val="50781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8135"/>
        <c:crossesAt val="0"/>
        <c:auto val="1"/>
        <c:lblAlgn val="ctr"/>
        <c:lblOffset val="100"/>
        <c:noMultiLvlLbl val="0"/>
      </c:catAx>
      <c:valAx>
        <c:axId val="705381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